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28050"/>
        <c:axId val="22476263"/>
      </c:scatterChart>
      <c:valAx>
        <c:axId val="2628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263"/>
        <c:crossesAt val="0"/>
        <c:crossBetween val="midCat"/>
      </c:valAx>
      <c:valAx>
        <c:axId val="22476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37399"/>
        <c:axId val="64865739"/>
      </c:scatterChart>
      <c:valAx>
        <c:axId val="74537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739"/>
        <c:crossesAt val="0"/>
        <c:crossBetween val="midCat"/>
      </c:valAx>
      <c:valAx>
        <c:axId val="64865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