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949503"/>
        <c:axId val="32685771"/>
      </c:scatterChart>
      <c:valAx>
        <c:axId val="29949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771"/>
        <c:crossesAt val="0"/>
        <c:crossBetween val="midCat"/>
      </c:valAx>
      <c:valAx>
        <c:axId val="32685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036315"/>
        <c:axId val="27064872"/>
      </c:scatterChart>
      <c:valAx>
        <c:axId val="98036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872"/>
        <c:crossesAt val="0"/>
        <c:crossBetween val="midCat"/>
      </c:valAx>
      <c:valAx>
        <c:axId val="27064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