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10047"/>
        <c:axId val="88034726"/>
      </c:scatterChart>
      <c:valAx>
        <c:axId val="35410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726"/>
        <c:crossesAt val="0"/>
        <c:crossBetween val="midCat"/>
      </c:valAx>
      <c:valAx>
        <c:axId val="8803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4408"/>
        <c:axId val="23960378"/>
      </c:scatterChart>
      <c:valAx>
        <c:axId val="5134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378"/>
        <c:crossesAt val="0"/>
        <c:crossBetween val="midCat"/>
      </c:valAx>
      <c:valAx>
        <c:axId val="23960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