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760290"/>
        <c:axId val="25848564"/>
      </c:scatterChart>
      <c:valAx>
        <c:axId val="63760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564"/>
        <c:crossesAt val="0"/>
        <c:crossBetween val="midCat"/>
      </c:valAx>
      <c:valAx>
        <c:axId val="25848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963491"/>
        <c:axId val="80227323"/>
      </c:scatterChart>
      <c:valAx>
        <c:axId val="68963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323"/>
        <c:crossesAt val="0"/>
        <c:crossBetween val="midCat"/>
      </c:valAx>
      <c:valAx>
        <c:axId val="80227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