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5432"/>
        <c:axId val="96677644"/>
      </c:scatterChart>
      <c:valAx>
        <c:axId val="3055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644"/>
        <c:crossesAt val="0"/>
        <c:crossBetween val="midCat"/>
      </c:valAx>
      <c:valAx>
        <c:axId val="9667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24647"/>
        <c:axId val="70133795"/>
      </c:scatterChart>
      <c:valAx>
        <c:axId val="90324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795"/>
        <c:crossesAt val="0"/>
        <c:crossBetween val="midCat"/>
      </c:valAx>
      <c:valAx>
        <c:axId val="7013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