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2099"/>
        <c:axId val="60576761"/>
      </c:scatterChart>
      <c:valAx>
        <c:axId val="5052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761"/>
        <c:crossesAt val="0"/>
        <c:crossBetween val="midCat"/>
      </c:valAx>
      <c:valAx>
        <c:axId val="6057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50924"/>
        <c:axId val="37450640"/>
      </c:scatterChart>
      <c:valAx>
        <c:axId val="92750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640"/>
        <c:crossesAt val="0"/>
        <c:crossBetween val="midCat"/>
      </c:valAx>
      <c:valAx>
        <c:axId val="3745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