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99282"/>
        <c:axId val="60222970"/>
      </c:scatterChart>
      <c:valAx>
        <c:axId val="36599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970"/>
        <c:crossesAt val="0"/>
        <c:crossBetween val="midCat"/>
      </c:valAx>
      <c:valAx>
        <c:axId val="60222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91314"/>
        <c:axId val="29711357"/>
      </c:scatterChart>
      <c:valAx>
        <c:axId val="24691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357"/>
        <c:crossesAt val="0"/>
        <c:crossBetween val="midCat"/>
      </c:valAx>
      <c:valAx>
        <c:axId val="29711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