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5013929"/>
        <c:axId val="43181983"/>
      </c:scatterChart>
      <c:valAx>
        <c:axId val="8501392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1983"/>
        <c:crossesAt val="0"/>
        <c:crossBetween val="midCat"/>
      </c:valAx>
      <c:valAx>
        <c:axId val="431819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39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0840342"/>
        <c:axId val="49616868"/>
      </c:scatterChart>
      <c:valAx>
        <c:axId val="8084034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6868"/>
        <c:crossesAt val="0"/>
        <c:crossBetween val="midCat"/>
      </c:valAx>
      <c:valAx>
        <c:axId val="496168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03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